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-figure supplement 2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Cell lines</t>
  </si>
  <si>
    <t xml:space="preserve">PC-3</t>
  </si>
  <si>
    <t xml:space="preserve">Plasmids</t>
  </si>
  <si>
    <t xml:space="preserve">MMTV 100 ng</t>
  </si>
  <si>
    <t xml:space="preserve">Renilla 3 ng</t>
  </si>
  <si>
    <t xml:space="preserve">Firefly (MMTV-luc)</t>
  </si>
  <si>
    <t xml:space="preserve">Renilla</t>
  </si>
  <si>
    <t xml:space="preserve">Firefly/Renilla</t>
  </si>
  <si>
    <t xml:space="preserve">DMSO</t>
  </si>
  <si>
    <t xml:space="preserve">Dex 100 nM</t>
  </si>
  <si>
    <t xml:space="preserve">Mif 1 μM</t>
  </si>
  <si>
    <t xml:space="preserve">Z15 10 μM</t>
  </si>
  <si>
    <t xml:space="preserve">% of DHT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6.29"/>
    <col collapsed="false" customWidth="true" hidden="false" outlineLevel="0" max="3" min="3" style="1" width="11.99"/>
    <col collapsed="false" customWidth="true" hidden="false" outlineLevel="0" max="6" min="4" style="1" width="9.39"/>
    <col collapsed="false" customWidth="false" hidden="false" outlineLevel="0" max="8" min="7" style="1" width="8.79"/>
    <col collapsed="false" customWidth="true" hidden="false" outlineLevel="0" max="9" min="9" style="1" width="10.69"/>
    <col collapsed="false" customWidth="true" hidden="false" outlineLevel="0" max="10" min="10" style="1" width="12.19"/>
    <col collapsed="false" customWidth="true" hidden="false" outlineLevel="0" max="11" min="11" style="1" width="10.59"/>
    <col collapsed="false" customWidth="false" hidden="false" outlineLevel="0" max="257" min="12" style="1" width="8.7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5.6" hidden="false" customHeight="false" outlineLevel="0" collapsed="false">
      <c r="A2" s="2" t="s">
        <v>2</v>
      </c>
      <c r="B2" s="3" t="s">
        <v>3</v>
      </c>
      <c r="C2" s="3" t="s">
        <v>4</v>
      </c>
      <c r="E2" s="3"/>
      <c r="F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</row>
    <row r="4" customFormat="false" ht="15.6" hidden="false" customHeight="false" outlineLevel="0" collapsed="false">
      <c r="A4" s="4" t="s">
        <v>5</v>
      </c>
      <c r="B4" s="3"/>
      <c r="C4" s="3"/>
      <c r="D4" s="3"/>
      <c r="E4" s="3"/>
      <c r="F4" s="3"/>
    </row>
    <row r="5" customFormat="false" ht="15.6" hidden="false" customHeight="false" outlineLevel="0" collapsed="false">
      <c r="A5" s="5" t="n">
        <v>19756</v>
      </c>
      <c r="B5" s="5" t="n">
        <v>1214510</v>
      </c>
      <c r="C5" s="5" t="n">
        <v>51911</v>
      </c>
      <c r="D5" s="5" t="n">
        <v>582305</v>
      </c>
    </row>
    <row r="6" customFormat="false" ht="15.6" hidden="false" customHeight="false" outlineLevel="0" collapsed="false">
      <c r="A6" s="5" t="n">
        <v>9623</v>
      </c>
      <c r="B6" s="5" t="n">
        <v>1980222</v>
      </c>
      <c r="C6" s="5" t="n">
        <v>38128</v>
      </c>
      <c r="D6" s="5" t="n">
        <v>1548563</v>
      </c>
    </row>
    <row r="7" customFormat="false" ht="15.6" hidden="false" customHeight="false" outlineLevel="0" collapsed="false">
      <c r="A7" s="5" t="n">
        <v>8402</v>
      </c>
      <c r="B7" s="5" t="n">
        <v>1401459</v>
      </c>
      <c r="C7" s="5" t="n">
        <v>59229</v>
      </c>
      <c r="D7" s="5" t="n">
        <v>1411822</v>
      </c>
    </row>
    <row r="8" customFormat="false" ht="15.6" hidden="false" customHeight="false" outlineLevel="0" collapsed="false">
      <c r="A8" s="3"/>
      <c r="B8" s="3"/>
      <c r="C8" s="3"/>
      <c r="D8" s="3"/>
    </row>
    <row r="9" customFormat="false" ht="15.6" hidden="false" customHeight="false" outlineLevel="0" collapsed="false">
      <c r="A9" s="4" t="s">
        <v>6</v>
      </c>
      <c r="B9" s="3"/>
      <c r="C9" s="3"/>
      <c r="D9" s="3"/>
    </row>
    <row r="10" customFormat="false" ht="15.6" hidden="false" customHeight="false" outlineLevel="0" collapsed="false">
      <c r="A10" s="5" t="n">
        <v>24401622</v>
      </c>
      <c r="B10" s="5" t="n">
        <v>46244112</v>
      </c>
      <c r="C10" s="5" t="n">
        <v>22671348</v>
      </c>
      <c r="D10" s="5" t="n">
        <v>32393558</v>
      </c>
    </row>
    <row r="11" customFormat="false" ht="15.6" hidden="false" customHeight="false" outlineLevel="0" collapsed="false">
      <c r="A11" s="5" t="n">
        <v>18768914</v>
      </c>
      <c r="B11" s="5" t="n">
        <v>44168236</v>
      </c>
      <c r="C11" s="5" t="n">
        <v>20570028</v>
      </c>
      <c r="D11" s="5" t="n">
        <v>40752132</v>
      </c>
    </row>
    <row r="12" customFormat="false" ht="15.6" hidden="false" customHeight="false" outlineLevel="0" collapsed="false">
      <c r="A12" s="5" t="n">
        <v>17804318</v>
      </c>
      <c r="B12" s="5" t="n">
        <v>35759952</v>
      </c>
      <c r="C12" s="5" t="n">
        <v>30406926</v>
      </c>
      <c r="D12" s="5" t="n">
        <v>55500108</v>
      </c>
    </row>
    <row r="13" customFormat="false" ht="15.6" hidden="false" customHeight="false" outlineLevel="0" collapsed="false">
      <c r="A13" s="3"/>
      <c r="B13" s="3"/>
      <c r="C13" s="3"/>
      <c r="D13" s="3"/>
    </row>
    <row r="14" customFormat="false" ht="15.6" hidden="false" customHeight="false" outlineLevel="0" collapsed="false">
      <c r="A14" s="2" t="s">
        <v>7</v>
      </c>
      <c r="B14" s="3"/>
      <c r="C14" s="3"/>
      <c r="D14" s="3"/>
    </row>
    <row r="15" customFormat="false" ht="15.6" hidden="false" customHeight="false" outlineLevel="0" collapsed="false">
      <c r="A15" s="6" t="n">
        <f aca="false">A5/A10</f>
        <v>0.000809618311438477</v>
      </c>
      <c r="B15" s="6" t="n">
        <f aca="false">B5/B10</f>
        <v>0.0262630191709595</v>
      </c>
      <c r="C15" s="6" t="n">
        <f aca="false">C5/C10</f>
        <v>0.00228971828230064</v>
      </c>
      <c r="D15" s="6" t="n">
        <f aca="false">D5/D10</f>
        <v>0.0179759506504349</v>
      </c>
    </row>
    <row r="16" customFormat="false" ht="15.6" hidden="false" customHeight="false" outlineLevel="0" collapsed="false">
      <c r="A16" s="6" t="n">
        <f aca="false">A6/A11</f>
        <v>0.000512709472695117</v>
      </c>
      <c r="B16" s="6" t="n">
        <f aca="false">B6/B11</f>
        <v>0.0448336220626968</v>
      </c>
      <c r="C16" s="6" t="n">
        <f aca="false">C6/C11</f>
        <v>0.0018535706417123</v>
      </c>
      <c r="D16" s="6" t="n">
        <f aca="false">D6/D11</f>
        <v>0.0379995579127001</v>
      </c>
    </row>
    <row r="17" customFormat="false" ht="15.6" hidden="false" customHeight="false" outlineLevel="0" collapsed="false">
      <c r="A17" s="6" t="n">
        <f aca="false">A7/A12</f>
        <v>0.00047190799445393</v>
      </c>
      <c r="B17" s="6" t="n">
        <f aca="false">B7/B12</f>
        <v>0.0391907405244839</v>
      </c>
      <c r="C17" s="6" t="n">
        <f aca="false">C7/C12</f>
        <v>0.00194787858529336</v>
      </c>
      <c r="D17" s="6" t="n">
        <f aca="false">D7/D12</f>
        <v>0.0254381847329018</v>
      </c>
    </row>
    <row r="18" customFormat="false" ht="15.6" hidden="false" customHeight="false" outlineLevel="0" collapsed="false">
      <c r="A18" s="3" t="s">
        <v>8</v>
      </c>
      <c r="B18" s="3" t="s">
        <v>9</v>
      </c>
      <c r="C18" s="3" t="s">
        <v>10</v>
      </c>
      <c r="D18" s="3" t="s">
        <v>11</v>
      </c>
    </row>
    <row r="19" customFormat="false" ht="15.6" hidden="false" customHeight="false" outlineLevel="0" collapsed="false">
      <c r="A19" s="3"/>
      <c r="B19" s="3"/>
      <c r="C19" s="3"/>
      <c r="D19" s="3"/>
    </row>
    <row r="20" customFormat="false" ht="15.6" hidden="false" customHeight="false" outlineLevel="0" collapsed="false">
      <c r="A20" s="2" t="s">
        <v>12</v>
      </c>
      <c r="B20" s="3"/>
      <c r="C20" s="3"/>
      <c r="D20" s="3"/>
    </row>
    <row r="21" customFormat="false" ht="15.6" hidden="false" customHeight="false" outlineLevel="0" collapsed="false">
      <c r="A21" s="7" t="n">
        <v>2.20244371990881</v>
      </c>
      <c r="B21" s="7" t="n">
        <v>71.4445570483121</v>
      </c>
      <c r="C21" s="7" t="n">
        <v>6.22883101822807</v>
      </c>
      <c r="D21" s="7" t="n">
        <v>48.9008450773528</v>
      </c>
    </row>
    <row r="22" customFormat="false" ht="15.6" hidden="false" customHeight="false" outlineLevel="0" collapsed="false">
      <c r="A22" s="7" t="n">
        <v>1.39474829351229</v>
      </c>
      <c r="B22" s="7" t="n">
        <v>121.963063282636</v>
      </c>
      <c r="C22" s="7" t="n">
        <v>5.04235756722606</v>
      </c>
      <c r="D22" s="7" t="n">
        <v>103.372029142275</v>
      </c>
    </row>
    <row r="23" customFormat="false" ht="15.6" hidden="false" customHeight="false" outlineLevel="0" collapsed="false">
      <c r="A23" s="7" t="n">
        <v>1.28375406543506</v>
      </c>
      <c r="B23" s="7" t="n">
        <v>106.612460621556</v>
      </c>
      <c r="C23" s="7" t="n">
        <v>5.29890801222352</v>
      </c>
      <c r="D23" s="7" t="n">
        <v>69.2007201656741</v>
      </c>
    </row>
    <row r="24" customFormat="false" ht="15.6" hidden="false" customHeight="false" outlineLevel="0" collapsed="false">
      <c r="A24" s="3" t="s">
        <v>8</v>
      </c>
      <c r="B24" s="3" t="s">
        <v>9</v>
      </c>
      <c r="C24" s="3" t="s">
        <v>10</v>
      </c>
      <c r="D24" s="3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7-31T07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